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66035_0403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Line
Number</t>
  </si>
  <si>
    <t xml:space="preserve">Item Name</t>
  </si>
  <si>
    <t xml:space="preserve">TAA Item</t>
  </si>
  <si>
    <t xml:space="preserve">Description</t>
  </si>
  <si>
    <t xml:space="preserve">Site Name</t>
  </si>
  <si>
    <t xml:space="preserve">Quantity</t>
  </si>
  <si>
    <t xml:space="preserve">ListPrice</t>
  </si>
  <si>
    <t xml:space="preserve">Extended 
ListPrice</t>
  </si>
  <si>
    <t xml:space="preserve">Discount
%</t>
  </si>
  <si>
    <t xml:space="preserve">Selling
Price</t>
  </si>
  <si>
    <t xml:space="preserve">1.0</t>
  </si>
  <si>
    <t xml:space="preserve">C3945-VSEC/K9</t>
  </si>
  <si>
    <t xml:space="preserve">Cisco 3945 UC Sec. Bundle  PVDM3-64  UC and SEC License P</t>
  </si>
  <si>
    <t xml:space="preserve">1.0.1</t>
  </si>
  <si>
    <t xml:space="preserve">CON-SNTE-3945VSEC</t>
  </si>
  <si>
    <t xml:space="preserve">SMARTNET 8X5X4 Cisco 3945 Voice Sec. Bundle UC and SEC</t>
  </si>
  <si>
    <t xml:space="preserve">1.1</t>
  </si>
  <si>
    <t xml:space="preserve">MEM-3900-1GB-DEF</t>
  </si>
  <si>
    <t xml:space="preserve">1GB DRAM (512MB+512MB) for Cisco 3925/3945 ISR (Default)</t>
  </si>
  <si>
    <t xml:space="preserve">-</t>
  </si>
  <si>
    <t xml:space="preserve">1.2</t>
  </si>
  <si>
    <t xml:space="preserve">MEM-CF-256MB</t>
  </si>
  <si>
    <t xml:space="preserve">256MB Compact Flash for Cisco 1900 2900 3900 ISR</t>
  </si>
  <si>
    <t xml:space="preserve">1.3</t>
  </si>
  <si>
    <t xml:space="preserve">PVDM3-64</t>
  </si>
  <si>
    <t xml:space="preserve">64-channel high-density voice and video DSP module</t>
  </si>
  <si>
    <t xml:space="preserve">1.4</t>
  </si>
  <si>
    <t xml:space="preserve">SL-39-SEC-K9</t>
  </si>
  <si>
    <t xml:space="preserve">Security License for Cisco 3900 Series</t>
  </si>
  <si>
    <t xml:space="preserve">1.5</t>
  </si>
  <si>
    <t xml:space="preserve">S39UK9-15104M</t>
  </si>
  <si>
    <t xml:space="preserve">Cisco 3925-3945 IOS UNIVERSAL</t>
  </si>
  <si>
    <t xml:space="preserve">1.6</t>
  </si>
  <si>
    <t xml:space="preserve">SL-39-DATA-K9</t>
  </si>
  <si>
    <t xml:space="preserve">Data License for Cisco 3900 Series</t>
  </si>
  <si>
    <t xml:space="preserve">1.7</t>
  </si>
  <si>
    <t xml:space="preserve">SM-ES3G-16-P</t>
  </si>
  <si>
    <t xml:space="preserve">Enhcd EtherSwitch L2/L3 SM 16GE POE</t>
  </si>
  <si>
    <t xml:space="preserve">1.8</t>
  </si>
  <si>
    <t xml:space="preserve">SL-ES3G-16-IPS</t>
  </si>
  <si>
    <t xml:space="preserve">IP Services License Upgrade 16 Port GE ES3 EtherSwitch</t>
  </si>
  <si>
    <t xml:space="preserve">1.9</t>
  </si>
  <si>
    <t xml:space="preserve">VWIC2-2MFT-T1/E1</t>
  </si>
  <si>
    <t xml:space="preserve">2-Port 2nd Gen Multiflex Trunk Voice/WAN  Int. Card - T1/E1</t>
  </si>
  <si>
    <t xml:space="preserve">1.10</t>
  </si>
  <si>
    <t xml:space="preserve">PWR-3900-POE</t>
  </si>
  <si>
    <t xml:space="preserve">Cisco 3925/3945 AC Power Supply with Power Over Ethernet</t>
  </si>
  <si>
    <t xml:space="preserve">1.11</t>
  </si>
  <si>
    <t xml:space="preserve">PWR-3900-POE/2</t>
  </si>
  <si>
    <t xml:space="preserve">Cisco 3925/3945 AC Power Supply with POE (Secondary PS)</t>
  </si>
  <si>
    <t xml:space="preserve">1.12</t>
  </si>
  <si>
    <t xml:space="preserve">CAB-C15-AC</t>
  </si>
  <si>
    <t xml:space="preserve">AC Power Cord (North America) C15 NEMA-5-15P 2.5m</t>
  </si>
  <si>
    <t xml:space="preserve">1.13</t>
  </si>
  <si>
    <t xml:space="preserve">CAB-CONSOLE-USB</t>
  </si>
  <si>
    <t xml:space="preserve">Console Cable 6 ft with USB Type A and mini-B</t>
  </si>
  <si>
    <t xml:space="preserve">1.14</t>
  </si>
  <si>
    <t xml:space="preserve">C3900-SPE150/K9</t>
  </si>
  <si>
    <t xml:space="preserve">Cisco Services Performance Engine 150 for Cisco 3945 ISR</t>
  </si>
  <si>
    <t xml:space="preserve">1.15</t>
  </si>
  <si>
    <t xml:space="preserve">SL-39-IPB-K9</t>
  </si>
  <si>
    <t xml:space="preserve">IP Base License for Cisco 3925/3945</t>
  </si>
  <si>
    <t xml:space="preserve">1.16</t>
  </si>
  <si>
    <t xml:space="preserve">SL-39-UC-K9</t>
  </si>
  <si>
    <t xml:space="preserve">Unified Communication License  for Cisco 3900 Series</t>
  </si>
  <si>
    <t xml:space="preserve">1.17</t>
  </si>
  <si>
    <t xml:space="preserve">3900-FANASSY</t>
  </si>
  <si>
    <t xml:space="preserve">Cisco 3925/3945 Fan Assembly (Bezel included)</t>
  </si>
  <si>
    <t xml:space="preserve">1.18</t>
  </si>
  <si>
    <t xml:space="preserve">ISR-CCP-EXP</t>
  </si>
  <si>
    <t xml:space="preserve">Cisco Config Pro Express on Router Flash</t>
  </si>
  <si>
    <t xml:space="preserve">2.0</t>
  </si>
  <si>
    <t xml:space="preserve">NME-NAM-120S=</t>
  </si>
  <si>
    <t xml:space="preserve">NAM modulre</t>
  </si>
  <si>
    <t xml:space="preserve">3.0</t>
  </si>
  <si>
    <t xml:space="preserve">SM-NM-ADPTR=</t>
  </si>
  <si>
    <t xml:space="preserve">Network Module Adapter for SM Slot on Cisco 2900  3900 ISR</t>
  </si>
  <si>
    <t xml:space="preserve">Total</t>
  </si>
  <si>
    <t xml:space="preserve">Per Rou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#,##0.00_);[RED]\(#,##0.00\)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color rgb="FF000000"/>
      <name val="Calibri"/>
      <family val="2"/>
    </font>
    <font>
      <b val="true"/>
      <sz val="8"/>
      <name val="Microsoft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D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2" xfId="20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2421875" defaultRowHeight="1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0.99"/>
    <col collapsed="false" customWidth="false" hidden="true" outlineLevel="0" max="3" min="3" style="1" width="8.82"/>
    <col collapsed="false" customWidth="true" hidden="false" outlineLevel="0" max="4" min="4" style="1" width="46.49"/>
    <col collapsed="false" customWidth="false" hidden="true" outlineLevel="0" max="5" min="5" style="1" width="8.82"/>
    <col collapsed="false" customWidth="true" hidden="false" outlineLevel="0" max="6" min="6" style="1" width="6.66"/>
    <col collapsed="false" customWidth="true" hidden="false" outlineLevel="0" max="7" min="7" style="1" width="10.82"/>
    <col collapsed="false" customWidth="true" hidden="false" outlineLevel="0" max="8" min="8" style="1" width="11.32"/>
    <col collapsed="false" customWidth="true" hidden="false" outlineLevel="0" max="9" min="9" style="1" width="6.82"/>
    <col collapsed="false" customWidth="true" hidden="false" outlineLevel="0" max="10" min="10" style="1" width="11.99"/>
    <col collapsed="false" customWidth="true" hidden="false" outlineLevel="0" max="11" min="11" style="2" width="1.99"/>
    <col collapsed="false" customWidth="false" hidden="false" outlineLevel="0" max="257" min="12" style="1" width="8.82"/>
  </cols>
  <sheetData>
    <row r="1" customFormat="false" ht="2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1" hidden="false" customHeight="false" outlineLevel="0" collapsed="false">
      <c r="A2" s="5" t="s">
        <v>10</v>
      </c>
      <c r="B2" s="6" t="s">
        <v>11</v>
      </c>
      <c r="C2" s="7"/>
      <c r="D2" s="7" t="s">
        <v>12</v>
      </c>
      <c r="E2" s="7"/>
      <c r="F2" s="8" t="n">
        <v>1164</v>
      </c>
      <c r="G2" s="9" t="n">
        <v>15495</v>
      </c>
      <c r="H2" s="9" t="n">
        <f aca="false">IF(ISNUMBER(F2),IF(ISNUMBER(G2),G2*F2,"--"),"--")</f>
        <v>18036180</v>
      </c>
      <c r="I2" s="8" t="n">
        <f aca="false">1-(J2/H2)</f>
        <v>0.535642611683849</v>
      </c>
      <c r="J2" s="9" t="n">
        <v>8375233.44</v>
      </c>
    </row>
    <row r="3" customFormat="false" ht="11" hidden="false" customHeight="false" outlineLevel="0" collapsed="false">
      <c r="A3" s="10" t="s">
        <v>13</v>
      </c>
      <c r="B3" s="11" t="s">
        <v>14</v>
      </c>
      <c r="C3" s="12"/>
      <c r="D3" s="7" t="s">
        <v>15</v>
      </c>
      <c r="E3" s="7"/>
      <c r="F3" s="7" t="n">
        <f aca="false">1164*5</f>
        <v>5820</v>
      </c>
      <c r="G3" s="9" t="n">
        <v>2284</v>
      </c>
      <c r="H3" s="9" t="n">
        <f aca="false">IF(ISNUMBER(F3),IF(ISNUMBER(G3),G3*F3,"--"),"--")</f>
        <v>13292880</v>
      </c>
      <c r="I3" s="8" t="n">
        <f aca="false">1-(J3/H3)</f>
        <v>0.369278350515464</v>
      </c>
      <c r="J3" s="9" t="n">
        <v>8384107.2</v>
      </c>
    </row>
    <row r="4" customFormat="false" ht="11" hidden="false" customHeight="false" outlineLevel="0" collapsed="false">
      <c r="A4" s="10" t="s">
        <v>16</v>
      </c>
      <c r="B4" s="11" t="s">
        <v>17</v>
      </c>
      <c r="C4" s="12"/>
      <c r="D4" s="7" t="s">
        <v>18</v>
      </c>
      <c r="E4" s="7"/>
      <c r="F4" s="7" t="n">
        <v>1164</v>
      </c>
      <c r="G4" s="9" t="n">
        <v>0</v>
      </c>
      <c r="H4" s="9" t="n">
        <f aca="false">IF(ISNUMBER(F4),IF(ISNUMBER(G4),G4*F4,"--"),"--")</f>
        <v>0</v>
      </c>
      <c r="I4" s="13" t="s">
        <v>19</v>
      </c>
      <c r="J4" s="9" t="n">
        <f aca="false">IF(ISNUMBER(H4),ROUND(H4-IF(ISNUMBER(I4),H4*I4/100,0),2),"--")</f>
        <v>0</v>
      </c>
    </row>
    <row r="5" customFormat="false" ht="11" hidden="false" customHeight="false" outlineLevel="0" collapsed="false">
      <c r="A5" s="10" t="s">
        <v>20</v>
      </c>
      <c r="B5" s="11" t="s">
        <v>21</v>
      </c>
      <c r="C5" s="12"/>
      <c r="D5" s="7" t="s">
        <v>22</v>
      </c>
      <c r="E5" s="7"/>
      <c r="F5" s="7" t="n">
        <v>1164</v>
      </c>
      <c r="G5" s="9" t="n">
        <v>0</v>
      </c>
      <c r="H5" s="9" t="n">
        <f aca="false">IF(ISNUMBER(F5),IF(ISNUMBER(G5),G5*F5,"--"),"--")</f>
        <v>0</v>
      </c>
      <c r="I5" s="13" t="s">
        <v>19</v>
      </c>
      <c r="J5" s="9" t="n">
        <f aca="false">IF(ISNUMBER(H5),ROUND(H5-IF(ISNUMBER(I5),H5*I5/100,0),2),"--")</f>
        <v>0</v>
      </c>
    </row>
    <row r="6" customFormat="false" ht="11" hidden="false" customHeight="false" outlineLevel="0" collapsed="false">
      <c r="A6" s="10" t="s">
        <v>23</v>
      </c>
      <c r="B6" s="11" t="s">
        <v>24</v>
      </c>
      <c r="C6" s="12"/>
      <c r="D6" s="7" t="s">
        <v>25</v>
      </c>
      <c r="E6" s="7"/>
      <c r="F6" s="7" t="n">
        <v>1164</v>
      </c>
      <c r="G6" s="9" t="n">
        <v>0</v>
      </c>
      <c r="H6" s="9" t="n">
        <f aca="false">IF(ISNUMBER(F6),IF(ISNUMBER(G6),G6*F6,"--"),"--")</f>
        <v>0</v>
      </c>
      <c r="I6" s="13" t="s">
        <v>19</v>
      </c>
      <c r="J6" s="9" t="n">
        <f aca="false">IF(ISNUMBER(H6),ROUND(H6-IF(ISNUMBER(I6),H6*I6/100,0),2),"--")</f>
        <v>0</v>
      </c>
    </row>
    <row r="7" customFormat="false" ht="11" hidden="false" customHeight="false" outlineLevel="0" collapsed="false">
      <c r="A7" s="10" t="s">
        <v>26</v>
      </c>
      <c r="B7" s="11" t="s">
        <v>27</v>
      </c>
      <c r="C7" s="12"/>
      <c r="D7" s="7" t="s">
        <v>28</v>
      </c>
      <c r="E7" s="7"/>
      <c r="F7" s="7" t="n">
        <v>1164</v>
      </c>
      <c r="G7" s="9" t="n">
        <v>0</v>
      </c>
      <c r="H7" s="9" t="n">
        <f aca="false">IF(ISNUMBER(F7),IF(ISNUMBER(G7),G7*F7,"--"),"--")</f>
        <v>0</v>
      </c>
      <c r="I7" s="13" t="s">
        <v>19</v>
      </c>
      <c r="J7" s="9" t="n">
        <f aca="false">IF(ISNUMBER(H7),ROUND(H7-IF(ISNUMBER(I7),H7*I7/100,0),2),"--")</f>
        <v>0</v>
      </c>
    </row>
    <row r="8" s="14" customFormat="true" ht="22.5" hidden="false" customHeight="true" outlineLevel="0" collapsed="false">
      <c r="A8" s="10" t="s">
        <v>29</v>
      </c>
      <c r="B8" s="11" t="s">
        <v>30</v>
      </c>
      <c r="C8" s="12"/>
      <c r="D8" s="7" t="s">
        <v>31</v>
      </c>
      <c r="E8" s="7"/>
      <c r="F8" s="7" t="n">
        <v>1164</v>
      </c>
      <c r="G8" s="9" t="n">
        <v>0</v>
      </c>
      <c r="H8" s="9" t="n">
        <f aca="false">IF(ISNUMBER(F8),IF(ISNUMBER(G8),G8*F8,"--"),"--")</f>
        <v>0</v>
      </c>
      <c r="I8" s="13" t="s">
        <v>19</v>
      </c>
      <c r="J8" s="9" t="n">
        <f aca="false">IF(ISNUMBER(H8),ROUND(H8-IF(ISNUMBER(I8),H8*I8/100,0),2),"--")</f>
        <v>0</v>
      </c>
      <c r="K8" s="2"/>
    </row>
    <row r="9" customFormat="false" ht="11" hidden="false" customHeight="false" outlineLevel="0" collapsed="false">
      <c r="A9" s="10" t="s">
        <v>32</v>
      </c>
      <c r="B9" s="11" t="s">
        <v>33</v>
      </c>
      <c r="C9" s="12"/>
      <c r="D9" s="7" t="s">
        <v>34</v>
      </c>
      <c r="E9" s="7"/>
      <c r="F9" s="7" t="n">
        <v>1164</v>
      </c>
      <c r="G9" s="9" t="n">
        <v>1000</v>
      </c>
      <c r="H9" s="9" t="n">
        <f aca="false">IF(ISNUMBER(F9),IF(ISNUMBER(G9),G9*F9,"--"),"--")</f>
        <v>1164000</v>
      </c>
      <c r="I9" s="8" t="n">
        <f aca="false">1-(J9/H9)</f>
        <v>0.535642611683849</v>
      </c>
      <c r="J9" s="9" t="n">
        <v>540512</v>
      </c>
    </row>
    <row r="10" customFormat="false" ht="11" hidden="false" customHeight="false" outlineLevel="0" collapsed="false">
      <c r="A10" s="10" t="s">
        <v>35</v>
      </c>
      <c r="B10" s="11" t="s">
        <v>36</v>
      </c>
      <c r="C10" s="12"/>
      <c r="D10" s="7" t="s">
        <v>37</v>
      </c>
      <c r="E10" s="7"/>
      <c r="F10" s="7" t="n">
        <v>1164</v>
      </c>
      <c r="G10" s="9" t="n">
        <v>2649</v>
      </c>
      <c r="H10" s="9" t="n">
        <f aca="false">IF(ISNUMBER(F10),IF(ISNUMBER(G10),G10*F10,"--"),"--")</f>
        <v>3083436</v>
      </c>
      <c r="I10" s="8" t="n">
        <f aca="false">1-(J10/H10)</f>
        <v>0.535643301823031</v>
      </c>
      <c r="J10" s="9" t="n">
        <v>1431814.16</v>
      </c>
    </row>
    <row r="11" customFormat="false" ht="11" hidden="false" customHeight="false" outlineLevel="0" collapsed="false">
      <c r="A11" s="10" t="s">
        <v>38</v>
      </c>
      <c r="B11" s="15" t="s">
        <v>39</v>
      </c>
      <c r="C11" s="12"/>
      <c r="D11" s="7" t="s">
        <v>40</v>
      </c>
      <c r="E11" s="7"/>
      <c r="F11" s="7" t="n">
        <v>1164</v>
      </c>
      <c r="G11" s="9" t="n">
        <v>2661</v>
      </c>
      <c r="H11" s="9" t="n">
        <f aca="false">IF(ISNUMBER(F11),IF(ISNUMBER(G11),G11*F11,"--"),"--")</f>
        <v>3097404</v>
      </c>
      <c r="I11" s="8" t="n">
        <f aca="false">1-(J11/H11)</f>
        <v>0.535641924656906</v>
      </c>
      <c r="J11" s="9" t="n">
        <v>1438304.56</v>
      </c>
    </row>
    <row r="12" customFormat="false" ht="11" hidden="false" customHeight="false" outlineLevel="0" collapsed="false">
      <c r="A12" s="10" t="s">
        <v>41</v>
      </c>
      <c r="B12" s="11" t="s">
        <v>42</v>
      </c>
      <c r="C12" s="12"/>
      <c r="D12" s="7" t="s">
        <v>43</v>
      </c>
      <c r="E12" s="7"/>
      <c r="F12" s="7" t="n">
        <v>1164</v>
      </c>
      <c r="G12" s="9" t="n">
        <v>2200</v>
      </c>
      <c r="H12" s="9" t="n">
        <f aca="false">IF(ISNUMBER(F12),IF(ISNUMBER(G12),G12*F12,"--"),"--")</f>
        <v>2560800</v>
      </c>
      <c r="I12" s="8" t="n">
        <f aca="false">1-(J12/H12)</f>
        <v>0.57785691971259</v>
      </c>
      <c r="J12" s="9" t="n">
        <v>1081024</v>
      </c>
    </row>
    <row r="13" customFormat="false" ht="11" hidden="false" customHeight="true" outlineLevel="0" collapsed="false">
      <c r="A13" s="10" t="s">
        <v>44</v>
      </c>
      <c r="B13" s="11" t="s">
        <v>45</v>
      </c>
      <c r="C13" s="12"/>
      <c r="D13" s="7" t="s">
        <v>46</v>
      </c>
      <c r="E13" s="7"/>
      <c r="F13" s="7" t="n">
        <v>1164</v>
      </c>
      <c r="G13" s="9" t="n">
        <v>500</v>
      </c>
      <c r="H13" s="9" t="n">
        <f aca="false">IF(ISNUMBER(F13),IF(ISNUMBER(G13),G13*F13,"--"),"--")</f>
        <v>582000</v>
      </c>
      <c r="I13" s="8" t="n">
        <f aca="false">1-(J13/H13)</f>
        <v>0.535642611683849</v>
      </c>
      <c r="J13" s="9" t="n">
        <v>270256</v>
      </c>
    </row>
    <row r="14" customFormat="false" ht="22.5" hidden="false" customHeight="true" outlineLevel="0" collapsed="false">
      <c r="A14" s="10" t="s">
        <v>47</v>
      </c>
      <c r="B14" s="11" t="s">
        <v>48</v>
      </c>
      <c r="C14" s="12"/>
      <c r="D14" s="7" t="s">
        <v>49</v>
      </c>
      <c r="E14" s="7"/>
      <c r="F14" s="7" t="n">
        <v>1164</v>
      </c>
      <c r="G14" s="9" t="n">
        <v>1000</v>
      </c>
      <c r="H14" s="9" t="n">
        <f aca="false">IF(ISNUMBER(F14),IF(ISNUMBER(G14),G14*F14,"--"),"--")</f>
        <v>1164000</v>
      </c>
      <c r="I14" s="8" t="n">
        <f aca="false">1-(J14/H14)</f>
        <v>0.535642611683849</v>
      </c>
      <c r="J14" s="9" t="n">
        <v>540512</v>
      </c>
    </row>
    <row r="15" customFormat="false" ht="11.25" hidden="false" customHeight="true" outlineLevel="0" collapsed="false">
      <c r="A15" s="10" t="s">
        <v>50</v>
      </c>
      <c r="B15" s="11" t="s">
        <v>51</v>
      </c>
      <c r="C15" s="12"/>
      <c r="D15" s="7" t="s">
        <v>52</v>
      </c>
      <c r="E15" s="7"/>
      <c r="F15" s="7" t="n">
        <v>2328</v>
      </c>
      <c r="G15" s="9" t="n">
        <v>0</v>
      </c>
      <c r="H15" s="9" t="n">
        <f aca="false">IF(ISNUMBER(F15),IF(ISNUMBER(G15),G15*F15,"--"),"--")</f>
        <v>0</v>
      </c>
      <c r="I15" s="13" t="s">
        <v>19</v>
      </c>
      <c r="J15" s="9" t="n">
        <f aca="false">IF(ISNUMBER(H15),ROUND(H15-IF(ISNUMBER(I15),H15*I15/100,0),2),"--")</f>
        <v>0</v>
      </c>
    </row>
    <row r="16" customFormat="false" ht="11.25" hidden="false" customHeight="true" outlineLevel="0" collapsed="false">
      <c r="A16" s="10" t="s">
        <v>53</v>
      </c>
      <c r="B16" s="11" t="s">
        <v>54</v>
      </c>
      <c r="C16" s="12"/>
      <c r="D16" s="7" t="s">
        <v>55</v>
      </c>
      <c r="E16" s="7"/>
      <c r="F16" s="7" t="n">
        <v>1164</v>
      </c>
      <c r="G16" s="9" t="n">
        <v>30</v>
      </c>
      <c r="H16" s="9" t="n">
        <f aca="false">IF(ISNUMBER(F16),IF(ISNUMBER(G16),G16*F16,"--"),"--")</f>
        <v>34920</v>
      </c>
      <c r="I16" s="8" t="n">
        <f aca="false">1-(J16/H16)</f>
        <v>0.535642611683849</v>
      </c>
      <c r="J16" s="9" t="n">
        <v>16215.36</v>
      </c>
    </row>
    <row r="17" customFormat="false" ht="11.25" hidden="false" customHeight="true" outlineLevel="0" collapsed="false">
      <c r="A17" s="10" t="s">
        <v>56</v>
      </c>
      <c r="B17" s="11" t="s">
        <v>57</v>
      </c>
      <c r="C17" s="12"/>
      <c r="D17" s="7" t="s">
        <v>58</v>
      </c>
      <c r="E17" s="7"/>
      <c r="F17" s="7" t="n">
        <v>1164</v>
      </c>
      <c r="G17" s="9" t="n">
        <v>0</v>
      </c>
      <c r="H17" s="9" t="n">
        <f aca="false">IF(ISNUMBER(F17),IF(ISNUMBER(G17),G17*F17,"--"),"--")</f>
        <v>0</v>
      </c>
      <c r="I17" s="13" t="s">
        <v>19</v>
      </c>
      <c r="J17" s="9" t="n">
        <f aca="false">IF(ISNUMBER(H17),ROUND(H17-IF(ISNUMBER(I17),H17*I17/100,0),2),"--")</f>
        <v>0</v>
      </c>
    </row>
    <row r="18" customFormat="false" ht="11.25" hidden="false" customHeight="true" outlineLevel="0" collapsed="false">
      <c r="A18" s="10" t="s">
        <v>59</v>
      </c>
      <c r="B18" s="11" t="s">
        <v>60</v>
      </c>
      <c r="C18" s="12"/>
      <c r="D18" s="7" t="s">
        <v>61</v>
      </c>
      <c r="E18" s="7"/>
      <c r="F18" s="7" t="n">
        <v>1164</v>
      </c>
      <c r="G18" s="9" t="n">
        <v>0</v>
      </c>
      <c r="H18" s="9" t="n">
        <f aca="false">IF(ISNUMBER(F18),IF(ISNUMBER(G18),G18*F18,"--"),"--")</f>
        <v>0</v>
      </c>
      <c r="I18" s="13" t="s">
        <v>19</v>
      </c>
      <c r="J18" s="9" t="n">
        <f aca="false">IF(ISNUMBER(H18),ROUND(H18-IF(ISNUMBER(I18),H18*I18/100,0),2),"--")</f>
        <v>0</v>
      </c>
    </row>
    <row r="19" customFormat="false" ht="11.25" hidden="false" customHeight="true" outlineLevel="0" collapsed="false">
      <c r="A19" s="10" t="s">
        <v>62</v>
      </c>
      <c r="B19" s="11" t="s">
        <v>63</v>
      </c>
      <c r="C19" s="12"/>
      <c r="D19" s="7" t="s">
        <v>64</v>
      </c>
      <c r="E19" s="7"/>
      <c r="F19" s="7" t="n">
        <v>1164</v>
      </c>
      <c r="G19" s="9" t="n">
        <v>0</v>
      </c>
      <c r="H19" s="9" t="n">
        <f aca="false">IF(ISNUMBER(F19),IF(ISNUMBER(G19),G19*F19,"--"),"--")</f>
        <v>0</v>
      </c>
      <c r="I19" s="13" t="s">
        <v>19</v>
      </c>
      <c r="J19" s="9" t="n">
        <f aca="false">IF(ISNUMBER(H19),ROUND(H19-IF(ISNUMBER(I19),H19*I19/100,0),2),"--")</f>
        <v>0</v>
      </c>
    </row>
    <row r="20" customFormat="false" ht="11.25" hidden="false" customHeight="true" outlineLevel="0" collapsed="false">
      <c r="A20" s="10" t="s">
        <v>65</v>
      </c>
      <c r="B20" s="11" t="s">
        <v>66</v>
      </c>
      <c r="C20" s="12"/>
      <c r="D20" s="7" t="s">
        <v>67</v>
      </c>
      <c r="E20" s="7"/>
      <c r="F20" s="7" t="n">
        <v>1164</v>
      </c>
      <c r="G20" s="9" t="n">
        <v>0</v>
      </c>
      <c r="H20" s="9" t="n">
        <f aca="false">IF(ISNUMBER(F20),IF(ISNUMBER(G20),G20*F20,"--"),"--")</f>
        <v>0</v>
      </c>
      <c r="I20" s="13" t="s">
        <v>19</v>
      </c>
      <c r="J20" s="9" t="n">
        <f aca="false">IF(ISNUMBER(H20),ROUND(H20-IF(ISNUMBER(I20),H20*I20/100,0),2),"--")</f>
        <v>0</v>
      </c>
    </row>
    <row r="21" customFormat="false" ht="11.25" hidden="false" customHeight="true" outlineLevel="0" collapsed="false">
      <c r="A21" s="10" t="s">
        <v>68</v>
      </c>
      <c r="B21" s="11" t="s">
        <v>69</v>
      </c>
      <c r="C21" s="12"/>
      <c r="D21" s="7" t="s">
        <v>70</v>
      </c>
      <c r="E21" s="7"/>
      <c r="F21" s="7" t="n">
        <v>1164</v>
      </c>
      <c r="G21" s="9" t="n">
        <v>0</v>
      </c>
      <c r="H21" s="9" t="n">
        <f aca="false">IF(ISNUMBER(F21),IF(ISNUMBER(G21),G21*F21,"--"),"--")</f>
        <v>0</v>
      </c>
      <c r="I21" s="13" t="s">
        <v>19</v>
      </c>
      <c r="J21" s="9" t="n">
        <f aca="false">IF(ISNUMBER(H21),ROUND(H21-IF(ISNUMBER(I21),H21*I21/100,0),2),"--")</f>
        <v>0</v>
      </c>
    </row>
    <row r="22" customFormat="false" ht="11.25" hidden="false" customHeight="true" outlineLevel="0" collapsed="false">
      <c r="A22" s="5" t="s">
        <v>71</v>
      </c>
      <c r="B22" s="6" t="s">
        <v>72</v>
      </c>
      <c r="C22" s="7"/>
      <c r="D22" s="7" t="s">
        <v>73</v>
      </c>
      <c r="E22" s="7"/>
      <c r="F22" s="8" t="n">
        <v>1164</v>
      </c>
      <c r="G22" s="9" t="n">
        <v>2995</v>
      </c>
      <c r="H22" s="9" t="n">
        <f aca="false">IF(ISNUMBER(F22),IF(ISNUMBER(G22),G22*F22,"--"),"--")</f>
        <v>3486180</v>
      </c>
      <c r="I22" s="8" t="n">
        <f aca="false">1-(J22/H22)</f>
        <v>0.535642611683849</v>
      </c>
      <c r="J22" s="9" t="n">
        <v>1618833.44</v>
      </c>
    </row>
    <row r="23" customFormat="false" ht="11.25" hidden="false" customHeight="true" outlineLevel="0" collapsed="false">
      <c r="A23" s="5" t="s">
        <v>74</v>
      </c>
      <c r="B23" s="6" t="s">
        <v>75</v>
      </c>
      <c r="C23" s="7"/>
      <c r="D23" s="7" t="s">
        <v>76</v>
      </c>
      <c r="E23" s="7"/>
      <c r="F23" s="8" t="n">
        <v>1164</v>
      </c>
      <c r="G23" s="9" t="n">
        <v>250</v>
      </c>
      <c r="H23" s="9" t="n">
        <f aca="false">IF(ISNUMBER(F23),IF(ISNUMBER(G23),G23*F23,"--"),"--")</f>
        <v>291000</v>
      </c>
      <c r="I23" s="8" t="n">
        <f aca="false">1-(J23/H23)</f>
        <v>0.535642611683849</v>
      </c>
      <c r="J23" s="9" t="n">
        <v>135128</v>
      </c>
    </row>
    <row r="24" customFormat="false" ht="11.25" hidden="false" customHeight="true" outlineLevel="0" collapsed="false">
      <c r="B24" s="16"/>
      <c r="C24" s="16"/>
      <c r="D24" s="16"/>
      <c r="E24" s="16"/>
      <c r="F24" s="17" t="s">
        <v>77</v>
      </c>
      <c r="G24" s="17"/>
      <c r="H24" s="17"/>
      <c r="I24" s="17"/>
      <c r="J24" s="18" t="n">
        <f aca="false">SUM(J2:J23)</f>
        <v>23831940.16</v>
      </c>
    </row>
    <row r="26" customFormat="false" ht="11.25" hidden="false" customHeight="true" outlineLevel="0" collapsed="false">
      <c r="F26" s="17" t="s">
        <v>78</v>
      </c>
      <c r="G26" s="17"/>
      <c r="H26" s="17"/>
      <c r="I26" s="17"/>
      <c r="J26" s="18" t="n">
        <f aca="false">J24/F2</f>
        <v>20474.175395189</v>
      </c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" hidden="false" customHeight="true" outlineLevel="0" collapsed="false"/>
    <row r="117" customFormat="false" ht="14.25" hidden="false" customHeight="true" outlineLevel="0" collapsed="false"/>
    <row r="119" customFormat="false" ht="11.25" hidden="false" customHeight="true" outlineLevel="0" collapsed="false"/>
  </sheetData>
  <mergeCells count="2">
    <mergeCell ref="F24:I24"/>
    <mergeCell ref="F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